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5</xdr:col>
                <xdr:colOff>41</xdr:colOff>
                <xdr:row>8</xdr:row>
                <xdr:rowOff>78</xdr:rowOff>
              </xdr:from>
              <xdr:to>
                <xdr:col>7</xdr:col>
                <xdr:colOff>50</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8</xdr:row>
                <xdr:rowOff>44</xdr:rowOff>
              </xdr:from>
              <xdr:to>
                <xdr:col>7</xdr:col>
                <xdr:colOff>51</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9</xdr:row>
                <xdr:rowOff>17</xdr:rowOff>
              </xdr:from>
              <xdr:to>
                <xdr:col>7</xdr:col>
                <xdr:colOff>51</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4</xdr:col>
                <xdr:colOff>72</xdr:colOff>
                <xdr:row>20</xdr:row>
                <xdr:rowOff>17</xdr:rowOff>
              </xdr:from>
              <xdr:to>
                <xdr:col>7</xdr:col>
                <xdr:colOff>3</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4</xdr:col>
                <xdr:colOff>74</xdr:colOff>
                <xdr:row>17</xdr:row>
                <xdr:rowOff>23</xdr:rowOff>
              </xdr:from>
              <xdr:to>
                <xdr:col>7</xdr:col>
                <xdr:colOff>3</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3</xdr:colOff>
                <xdr:row>8</xdr:row>
                <xdr:rowOff>20</xdr:rowOff>
              </xdr:from>
              <xdr:to>
                <xdr:col>10</xdr:col>
                <xdr:colOff>51</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3</xdr:colOff>
                <xdr:row>8</xdr:row>
                <xdr:rowOff>44</xdr:rowOff>
              </xdr:from>
              <xdr:to>
                <xdr:col>11</xdr:col>
                <xdr:colOff>51</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7</xdr:col>
                <xdr:colOff>74</xdr:colOff>
                <xdr:row>17</xdr:row>
                <xdr:rowOff>23</xdr:rowOff>
              </xdr:from>
              <xdr:to>
                <xdr:col>9</xdr:col>
                <xdr:colOff>42</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3</xdr:colOff>
                <xdr:row>9</xdr:row>
                <xdr:rowOff>16</xdr:rowOff>
              </xdr:from>
              <xdr:to>
                <xdr:col>11</xdr:col>
                <xdr:colOff>51</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0</xdr:colOff>
                <xdr:row>20</xdr:row>
                <xdr:rowOff>17</xdr:rowOff>
              </xdr:from>
              <xdr:to>
                <xdr:col>12</xdr:col>
                <xdr:colOff>49</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0</xdr:col>
                <xdr:colOff>74</xdr:colOff>
                <xdr:row>17</xdr:row>
                <xdr:rowOff>23</xdr:rowOff>
              </xdr:from>
              <xdr:to>
                <xdr:col>12</xdr:col>
                <xdr:colOff>42</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4</xdr:col>
                <xdr:colOff>87</xdr:colOff>
                <xdr:row>8</xdr:row>
                <xdr:rowOff>20</xdr:rowOff>
              </xdr:from>
              <xdr:to>
                <xdr:col>17</xdr:col>
                <xdr:colOff>46</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3</xdr:colOff>
                <xdr:row>8</xdr:row>
                <xdr:rowOff>44</xdr:rowOff>
              </xdr:from>
              <xdr:to>
                <xdr:col>14</xdr:col>
                <xdr:colOff>53</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4</xdr:col>
                <xdr:colOff>81</xdr:colOff>
                <xdr:row>17</xdr:row>
                <xdr:rowOff>23</xdr:rowOff>
              </xdr:from>
              <xdr:to>
                <xdr:col>17</xdr:col>
                <xdr:colOff>42</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4</xdr:col>
                <xdr:colOff>83</xdr:colOff>
                <xdr:row>20</xdr:row>
                <xdr:rowOff>17</xdr:rowOff>
              </xdr:from>
              <xdr:to>
                <xdr:col>17</xdr:col>
                <xdr:colOff>44</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4</xdr:col>
                <xdr:colOff>87</xdr:colOff>
                <xdr:row>8</xdr:row>
                <xdr:rowOff>44</xdr:rowOff>
              </xdr:from>
              <xdr:to>
                <xdr:col>17</xdr:col>
                <xdr:colOff>46</xdr:colOff>
                <xdr:row>10</xdr:row>
                <xdr:rowOff>7</xdr:rowOff>
              </xdr:to>
            </anchor>
          </commentPr>
        </mc:Choice>
        <mc:Fallback/>
      </mc:AlternateContent>
    </comment>
  </commentList>
</comments>
</file>

<file path=xl/sharedStrings.xml><?xml version="1.0" encoding="utf-8"?>
<sst xmlns="http://schemas.openxmlformats.org/spreadsheetml/2006/main" count="160" uniqueCount="108">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Qué pasará? ¿Qué pasará?"  (Competencias comunicativas)</t>
  </si>
  <si>
    <r>
      <rPr>
        <b val="true"/>
        <sz val="11"/>
        <rFont val="Arial"/>
        <family val="2"/>
      </rPr>
      <t xml:space="preserve">Rejilla de registro Instrumento Diagnóstico de Competencias Básicas en Transición </t>
    </r>
    <r>
      <rPr>
        <sz val="11"/>
        <rFont val="Arial"/>
        <family val="2"/>
      </rPr>
      <t xml:space="preserve">  
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1   ¿Qué pasará? ¿Qué pasará?</t>
    </r>
    <r>
      <rPr>
        <sz val="11"/>
        <rFont val="Arial"/>
        <family val="2"/>
      </rPr>
      <t xml:space="preserve"> a todos los niños (as) de su aula o grupo, acceda a la siguiente dirección electrónica, y registre la información recolectada durante la aplicación:  
</t>
    </r>
    <r>
      <rPr>
        <b val="true"/>
        <sz val="11"/>
        <rFont val="Arial"/>
        <family val="2"/>
      </rPr>
      <t xml:space="preserve">https://spreadsheets.google.com/viewform?hl=es&amp;formkey=dEVKNXkzaEJMYll1R0ZUaVdqSXd2Unc6MQ 
</t>
    </r>
    <r>
      <rPr>
        <sz val="11"/>
        <rFont val="Arial"/>
        <family val="2"/>
      </rPr>
      <t xml:space="preserve">                                                                                                                                                                                                                                                                                                                                     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t>
    </r>
    <r>
      <rPr>
        <sz val="11"/>
        <rFont val="Arial"/>
        <family val="2"/>
      </rPr>
      <t xml:space="preserve"> y </t>
    </r>
    <r>
      <rPr>
        <b val="true"/>
        <sz val="11"/>
        <rFont val="Arial"/>
        <family val="2"/>
      </rPr>
      <t xml:space="preserve">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Qué pasará? ¿Qué pasará?</t>
  </si>
  <si>
    <t xml:space="preserve">Anticipación</t>
  </si>
  <si>
    <t xml:space="preserve">A. El niño predice las posibles acciones que realizarán los personajes. </t>
  </si>
  <si>
    <t xml:space="preserve">B. El niño predice los efectos o consecuencias que las acciones de un personaje tendrán sobre el otro.</t>
  </si>
  <si>
    <t xml:space="preserve">C. El niño predice cómo se sentirán los personajes frente a situaciones de la historia.</t>
  </si>
  <si>
    <t xml:space="preserve">D. El niño considera las intenciones que motivarán a un personaje a emprender una serie de acciones. </t>
  </si>
  <si>
    <t xml:space="preserve">Elaboración del discurso en la expresión de las ideas sobre el texto</t>
  </si>
  <si>
    <t xml:space="preserve">A. El niño usa su discurso para informar de forma condensada y abreviada sobre un aspecto muy puntual del cuento. </t>
  </si>
  <si>
    <t xml:space="preserve">B. El niño usa su discurso para dar cuenta de lo que pasa en el cuento, retomando fragmentos de la información icónica y/o textual de la historia.</t>
  </si>
  <si>
    <t xml:space="preserve">C. El niño usa su discurso para explicar sus ideas, proponiendo  algunas razones en las que ellas se apoyan. Para hacerlo retoma lo que sabe por su experiencia y situaciones particulares de la historia. </t>
  </si>
  <si>
    <t xml:space="preserve">D. El niño usa su discurso para argumentar sus ideas contrastando distintas posiciones y sustenta una o varias de las que ha expuesto. Con este fin, retoma aspectos globales de la historia enriqueciéndolos con los conocimientos derivados de su experiencia.</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sz val="12"/>
      <color rgb="FF000000"/>
      <name val="Arial"/>
      <family val="2"/>
    </font>
    <font>
      <sz val="11"/>
      <color rgb="FF000000"/>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ck"/>
      <right/>
      <top/>
      <bottom/>
      <diagonal/>
    </border>
    <border diagonalUp="false" diagonalDown="false">
      <left style="medium"/>
      <right style="thin"/>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9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4080</xdr:colOff>
      <xdr:row>3</xdr:row>
      <xdr:rowOff>38160</xdr:rowOff>
    </xdr:to>
    <xdr:pic>
      <xdr:nvPicPr>
        <xdr:cNvPr id="0" name="Picture 1" descr="escudo blanco y negro"/>
        <xdr:cNvPicPr/>
      </xdr:nvPicPr>
      <xdr:blipFill>
        <a:blip r:embed="rId1"/>
        <a:stretch/>
      </xdr:blipFill>
      <xdr:spPr>
        <a:xfrm>
          <a:off x="0" y="0"/>
          <a:ext cx="51408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37" colorId="64" zoomScale="80" zoomScaleNormal="80" zoomScalePageLayoutView="100" workbookViewId="0">
      <selection pane="topLeft" activeCell="C38" activeCellId="0" sqref="C38:G38"/>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17.14"/>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64.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74.25" hidden="false" customHeight="true" outlineLevel="0" collapsed="false">
      <c r="A32" s="33"/>
      <c r="B32" s="34"/>
      <c r="C32" s="35" t="s">
        <v>48</v>
      </c>
      <c r="D32" s="35"/>
      <c r="E32" s="35"/>
      <c r="F32" s="35"/>
      <c r="G32" s="35"/>
      <c r="H32" s="21"/>
      <c r="I32" s="21"/>
      <c r="J32" s="21"/>
      <c r="K32" s="21"/>
      <c r="L32" s="21"/>
      <c r="M32" s="21"/>
      <c r="N32" s="21"/>
      <c r="O32" s="21"/>
    </row>
    <row r="33" customFormat="false" ht="67.5" hidden="false" customHeight="true" outlineLevel="0" collapsed="false">
      <c r="A33" s="33"/>
      <c r="B33" s="34"/>
      <c r="C33" s="35" t="s">
        <v>49</v>
      </c>
      <c r="D33" s="35"/>
      <c r="E33" s="35"/>
      <c r="F33" s="35"/>
      <c r="G33" s="35"/>
      <c r="H33" s="21"/>
      <c r="I33" s="21"/>
      <c r="J33" s="21"/>
      <c r="K33" s="21"/>
      <c r="L33" s="21"/>
      <c r="M33" s="21"/>
      <c r="N33" s="21"/>
      <c r="O33" s="21"/>
    </row>
    <row r="34" customFormat="false" ht="54.75" hidden="false" customHeight="true" outlineLevel="0" collapsed="false">
      <c r="A34" s="33"/>
      <c r="B34" s="34"/>
      <c r="C34" s="35" t="s">
        <v>50</v>
      </c>
      <c r="D34" s="35"/>
      <c r="E34" s="35"/>
      <c r="F34" s="35"/>
      <c r="G34" s="35"/>
      <c r="H34" s="21"/>
      <c r="I34" s="21"/>
      <c r="J34" s="21"/>
      <c r="K34" s="21"/>
      <c r="L34" s="21"/>
      <c r="M34" s="21"/>
      <c r="N34" s="21"/>
      <c r="O34" s="21"/>
    </row>
    <row r="35" customFormat="false" ht="50.25" hidden="false" customHeight="true" outlineLevel="0" collapsed="false">
      <c r="A35" s="33"/>
      <c r="B35" s="36" t="s">
        <v>51</v>
      </c>
      <c r="C35" s="37" t="s">
        <v>52</v>
      </c>
      <c r="D35" s="37"/>
      <c r="E35" s="37"/>
      <c r="F35" s="37"/>
      <c r="G35" s="37"/>
      <c r="H35" s="21"/>
      <c r="I35" s="21"/>
      <c r="J35" s="21"/>
      <c r="K35" s="21"/>
      <c r="L35" s="21"/>
      <c r="M35" s="21"/>
      <c r="N35" s="21"/>
      <c r="O35" s="21"/>
    </row>
    <row r="36" customFormat="false" ht="54.75" hidden="false" customHeight="true" outlineLevel="0" collapsed="false">
      <c r="A36" s="33"/>
      <c r="B36" s="36"/>
      <c r="C36" s="37" t="s">
        <v>53</v>
      </c>
      <c r="D36" s="37"/>
      <c r="E36" s="37"/>
      <c r="F36" s="37"/>
      <c r="G36" s="37"/>
      <c r="H36" s="21"/>
      <c r="I36" s="21"/>
      <c r="J36" s="21"/>
      <c r="K36" s="21"/>
      <c r="L36" s="21"/>
      <c r="M36" s="21"/>
      <c r="N36" s="21"/>
      <c r="O36" s="21"/>
    </row>
    <row r="37" customFormat="false" ht="82.5" hidden="false" customHeight="true" outlineLevel="0" collapsed="false">
      <c r="A37" s="33"/>
      <c r="B37" s="36"/>
      <c r="C37" s="37" t="s">
        <v>54</v>
      </c>
      <c r="D37" s="37"/>
      <c r="E37" s="37"/>
      <c r="F37" s="37"/>
      <c r="G37" s="37"/>
      <c r="H37" s="21"/>
      <c r="I37" s="21"/>
      <c r="J37" s="21"/>
      <c r="K37" s="21"/>
      <c r="L37" s="21"/>
      <c r="M37" s="21"/>
      <c r="N37" s="21"/>
      <c r="O37" s="21"/>
    </row>
    <row r="38" customFormat="false" ht="95.25" hidden="false" customHeight="true" outlineLevel="0" collapsed="false">
      <c r="A38" s="33"/>
      <c r="B38" s="36"/>
      <c r="C38" s="37" t="s">
        <v>55</v>
      </c>
      <c r="D38" s="37"/>
      <c r="E38" s="37"/>
      <c r="F38" s="37"/>
      <c r="G38" s="37"/>
      <c r="H38" s="21"/>
      <c r="I38" s="21"/>
      <c r="J38" s="21"/>
      <c r="K38" s="21"/>
      <c r="L38" s="21"/>
      <c r="M38" s="21"/>
      <c r="N38" s="21"/>
      <c r="O38" s="21"/>
    </row>
  </sheetData>
  <mergeCells count="80">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8"/>
    <mergeCell ref="B31:B34"/>
    <mergeCell ref="C31:G31"/>
    <mergeCell ref="C32:G32"/>
    <mergeCell ref="C33:G33"/>
    <mergeCell ref="C34:G34"/>
    <mergeCell ref="B35:B38"/>
    <mergeCell ref="C35:G35"/>
    <mergeCell ref="C36:G36"/>
    <mergeCell ref="C37:G37"/>
    <mergeCell ref="C38:G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
  <sheetViews>
    <sheetView showFormulas="false" showGridLines="true" showRowColHeaders="true" showZeros="true" rightToLeft="false" tabSelected="false" showOutlineSymbols="true" defaultGridColor="true" view="normal" topLeftCell="CJ1" colorId="64" zoomScale="100" zoomScaleNormal="100" zoomScalePageLayoutView="100" workbookViewId="0">
      <selection pane="topLeft" activeCell="CQ18" activeCellId="0" sqref="CQ18"/>
    </sheetView>
  </sheetViews>
  <sheetFormatPr defaultColWidth="10.96484375" defaultRowHeight="15" zeroHeight="false" outlineLevelRow="0" outlineLevelCol="0"/>
  <sheetData>
    <row r="1" customFormat="false" ht="45" hidden="false" customHeight="false" outlineLevel="0" collapsed="false">
      <c r="A1" s="38" t="s">
        <v>56</v>
      </c>
      <c r="B1" s="38" t="s">
        <v>7</v>
      </c>
      <c r="C1" s="38" t="s">
        <v>57</v>
      </c>
      <c r="D1" s="38" t="s">
        <v>58</v>
      </c>
      <c r="E1" s="38" t="s">
        <v>10</v>
      </c>
      <c r="F1" s="38" t="s">
        <v>12</v>
      </c>
      <c r="G1" s="38" t="s">
        <v>13</v>
      </c>
      <c r="H1" s="38" t="s">
        <v>14</v>
      </c>
      <c r="I1" s="38" t="s">
        <v>15</v>
      </c>
      <c r="J1" s="38" t="s">
        <v>17</v>
      </c>
      <c r="K1" s="38" t="s">
        <v>18</v>
      </c>
      <c r="L1" s="38" t="s">
        <v>19</v>
      </c>
      <c r="M1" s="38" t="s">
        <v>21</v>
      </c>
      <c r="N1" s="38" t="s">
        <v>22</v>
      </c>
      <c r="O1" s="38" t="s">
        <v>23</v>
      </c>
      <c r="P1" s="38" t="s">
        <v>59</v>
      </c>
      <c r="Q1" s="38" t="s">
        <v>60</v>
      </c>
      <c r="R1" s="38" t="s">
        <v>61</v>
      </c>
      <c r="S1" s="38" t="s">
        <v>62</v>
      </c>
      <c r="T1" s="38" t="s">
        <v>63</v>
      </c>
      <c r="U1" s="38" t="s">
        <v>64</v>
      </c>
      <c r="V1" s="38" t="s">
        <v>65</v>
      </c>
      <c r="W1" s="38" t="s">
        <v>66</v>
      </c>
      <c r="X1" s="38" t="s">
        <v>67</v>
      </c>
      <c r="Y1" s="38" t="s">
        <v>68</v>
      </c>
      <c r="Z1" s="38" t="s">
        <v>69</v>
      </c>
      <c r="AA1" s="38" t="s">
        <v>70</v>
      </c>
      <c r="AB1" s="38" t="s">
        <v>71</v>
      </c>
      <c r="AC1" s="38" t="s">
        <v>72</v>
      </c>
      <c r="AD1" s="38" t="s">
        <v>73</v>
      </c>
      <c r="AE1" s="38" t="s">
        <v>74</v>
      </c>
      <c r="AF1" s="38" t="s">
        <v>75</v>
      </c>
      <c r="AG1" s="38" t="s">
        <v>76</v>
      </c>
      <c r="AH1" s="38" t="s">
        <v>77</v>
      </c>
      <c r="AI1" s="38" t="s">
        <v>78</v>
      </c>
      <c r="AJ1" s="38" t="s">
        <v>79</v>
      </c>
      <c r="AK1" s="38" t="s">
        <v>80</v>
      </c>
      <c r="AL1" s="38" t="s">
        <v>81</v>
      </c>
      <c r="AM1" s="38" t="s">
        <v>82</v>
      </c>
      <c r="AN1" s="38" t="s">
        <v>83</v>
      </c>
      <c r="AO1" s="38" t="s">
        <v>84</v>
      </c>
      <c r="AP1" s="38" t="s">
        <v>85</v>
      </c>
      <c r="AQ1" s="38" t="s">
        <v>86</v>
      </c>
      <c r="AR1" s="38" t="s">
        <v>87</v>
      </c>
      <c r="AS1" s="38" t="s">
        <v>88</v>
      </c>
      <c r="AT1" s="38" t="s">
        <v>89</v>
      </c>
      <c r="AU1" s="38" t="s">
        <v>90</v>
      </c>
      <c r="AV1" s="38" t="s">
        <v>91</v>
      </c>
      <c r="AW1" s="38" t="s">
        <v>92</v>
      </c>
      <c r="AX1" s="38" t="s">
        <v>93</v>
      </c>
      <c r="AY1" s="38" t="s">
        <v>94</v>
      </c>
      <c r="AZ1" s="38" t="s">
        <v>95</v>
      </c>
      <c r="BA1" s="38" t="s">
        <v>96</v>
      </c>
      <c r="BB1" s="38" t="s">
        <v>97</v>
      </c>
      <c r="BC1" s="38" t="s">
        <v>98</v>
      </c>
      <c r="BD1" s="38" t="s">
        <v>99</v>
      </c>
      <c r="BE1" s="38" t="s">
        <v>100</v>
      </c>
      <c r="BF1" s="38" t="s">
        <v>101</v>
      </c>
      <c r="BG1" s="38" t="s">
        <v>102</v>
      </c>
      <c r="BH1" s="38" t="s">
        <v>103</v>
      </c>
      <c r="BI1" s="38" t="s">
        <v>104</v>
      </c>
      <c r="BJ1" s="38" t="s">
        <v>105</v>
      </c>
      <c r="BK1" s="38" t="s">
        <v>106</v>
      </c>
      <c r="BL1" s="38" t="s">
        <v>107</v>
      </c>
      <c r="BM1" s="38" t="s">
        <v>76</v>
      </c>
      <c r="BN1" s="38" t="s">
        <v>77</v>
      </c>
      <c r="BO1" s="38" t="s">
        <v>78</v>
      </c>
      <c r="BP1" s="38" t="s">
        <v>79</v>
      </c>
      <c r="BQ1" s="38" t="s">
        <v>80</v>
      </c>
      <c r="BR1" s="38" t="s">
        <v>81</v>
      </c>
      <c r="BS1" s="38" t="s">
        <v>82</v>
      </c>
      <c r="BT1" s="38" t="s">
        <v>83</v>
      </c>
      <c r="BU1" s="38" t="s">
        <v>84</v>
      </c>
      <c r="BV1" s="38" t="s">
        <v>85</v>
      </c>
      <c r="BW1" s="38" t="s">
        <v>86</v>
      </c>
      <c r="BX1" s="38" t="s">
        <v>87</v>
      </c>
      <c r="BY1" s="38" t="s">
        <v>88</v>
      </c>
      <c r="BZ1" s="38" t="s">
        <v>89</v>
      </c>
      <c r="CA1" s="38" t="s">
        <v>90</v>
      </c>
      <c r="CB1" s="38" t="s">
        <v>91</v>
      </c>
      <c r="CC1" s="38" t="s">
        <v>92</v>
      </c>
      <c r="CD1" s="38" t="s">
        <v>93</v>
      </c>
      <c r="CE1" s="38" t="s">
        <v>94</v>
      </c>
      <c r="CF1" s="38" t="s">
        <v>95</v>
      </c>
      <c r="CG1" s="38" t="s">
        <v>96</v>
      </c>
      <c r="CH1" s="38" t="s">
        <v>97</v>
      </c>
      <c r="CI1" s="38" t="s">
        <v>98</v>
      </c>
      <c r="CJ1" s="38" t="s">
        <v>99</v>
      </c>
      <c r="CK1" s="38" t="s">
        <v>100</v>
      </c>
      <c r="CL1" s="38" t="s">
        <v>101</v>
      </c>
      <c r="CM1" s="38" t="s">
        <v>102</v>
      </c>
      <c r="CN1" s="38" t="s">
        <v>103</v>
      </c>
      <c r="CO1" s="38" t="s">
        <v>104</v>
      </c>
      <c r="CP1" s="38" t="s">
        <v>105</v>
      </c>
      <c r="CQ1" s="38" t="s">
        <v>106</v>
      </c>
      <c r="CR1" s="38" t="s">
        <v>107</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c r="BM2" s="0" t="n">
        <f aca="false">'formato registro'!H35</f>
        <v>0</v>
      </c>
      <c r="BN2" s="0" t="n">
        <f aca="false">'formato registro'!I35</f>
        <v>0</v>
      </c>
      <c r="BO2" s="0" t="n">
        <f aca="false">'formato registro'!J35</f>
        <v>0</v>
      </c>
      <c r="BP2" s="0" t="n">
        <f aca="false">'formato registro'!K35</f>
        <v>0</v>
      </c>
      <c r="BQ2" s="0" t="n">
        <f aca="false">'formato registro'!L35</f>
        <v>0</v>
      </c>
      <c r="BR2" s="0" t="n">
        <f aca="false">'formato registro'!M35</f>
        <v>0</v>
      </c>
      <c r="BS2" s="0" t="n">
        <f aca="false">'formato registro'!N35</f>
        <v>0</v>
      </c>
      <c r="BT2" s="0" t="n">
        <f aca="false">'formato registro'!O35</f>
        <v>0</v>
      </c>
      <c r="BU2" s="0" t="n">
        <f aca="false">'formato registro'!H36</f>
        <v>0</v>
      </c>
      <c r="BV2" s="0" t="n">
        <f aca="false">'formato registro'!I36</f>
        <v>0</v>
      </c>
      <c r="BW2" s="0" t="n">
        <f aca="false">'formato registro'!J36</f>
        <v>0</v>
      </c>
      <c r="BX2" s="0" t="n">
        <f aca="false">'formato registro'!K36</f>
        <v>0</v>
      </c>
      <c r="BY2" s="0" t="n">
        <f aca="false">'formato registro'!L36</f>
        <v>0</v>
      </c>
      <c r="BZ2" s="0" t="n">
        <f aca="false">'formato registro'!M36</f>
        <v>0</v>
      </c>
      <c r="CA2" s="0" t="n">
        <f aca="false">'formato registro'!N36</f>
        <v>0</v>
      </c>
      <c r="CB2" s="0" t="n">
        <f aca="false">'formato registro'!O36</f>
        <v>0</v>
      </c>
      <c r="CC2" s="0" t="n">
        <f aca="false">'formato registro'!H37</f>
        <v>0</v>
      </c>
      <c r="CD2" s="0" t="n">
        <f aca="false">'formato registro'!I37</f>
        <v>0</v>
      </c>
      <c r="CE2" s="0" t="n">
        <f aca="false">'formato registro'!J37</f>
        <v>0</v>
      </c>
      <c r="CF2" s="0" t="n">
        <f aca="false">'formato registro'!K37</f>
        <v>0</v>
      </c>
      <c r="CG2" s="0" t="n">
        <f aca="false">'formato registro'!L37</f>
        <v>0</v>
      </c>
      <c r="CH2" s="0" t="n">
        <f aca="false">'formato registro'!M37</f>
        <v>0</v>
      </c>
      <c r="CI2" s="0" t="n">
        <f aca="false">'formato registro'!N37</f>
        <v>0</v>
      </c>
      <c r="CJ2" s="0" t="n">
        <f aca="false">'formato registro'!O37</f>
        <v>0</v>
      </c>
      <c r="CK2" s="0" t="n">
        <f aca="false">'formato registro'!H38</f>
        <v>0</v>
      </c>
      <c r="CL2" s="0" t="n">
        <f aca="false">'formato registro'!I38</f>
        <v>0</v>
      </c>
      <c r="CM2" s="0" t="n">
        <f aca="false">'formato registro'!J38</f>
        <v>0</v>
      </c>
      <c r="CN2" s="0" t="n">
        <f aca="false">'formato registro'!K38</f>
        <v>0</v>
      </c>
      <c r="CO2" s="0" t="n">
        <f aca="false">'formato registro'!L38</f>
        <v>0</v>
      </c>
      <c r="CP2" s="0" t="n">
        <f aca="false">'formato registro'!M38</f>
        <v>0</v>
      </c>
      <c r="CQ2" s="0" t="n">
        <f aca="false">'formato registro'!N38</f>
        <v>0</v>
      </c>
      <c r="CR2" s="0" t="n">
        <f aca="false">'formato registro'!O3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23T20:05:47Z</cp:lastPrinted>
  <dcterms:modified xsi:type="dcterms:W3CDTF">2010-09-07T17:30:16Z</dcterms:modified>
  <cp:revision>0</cp:revision>
  <dc:subject/>
  <dc:title/>
</cp:coreProperties>
</file>